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45637090"/>
        <c:axId val="58921193"/>
      </c:scatterChart>
      <c:valAx>
        <c:axId val="4563709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193"/>
        <c:crossesAt val="0"/>
        <c:crossBetween val="midCat"/>
        <c:majorUnit val="5"/>
      </c:valAx>
      <c:valAx>
        <c:axId val="589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85986254"/>
        <c:axId val="4492564"/>
      </c:areaChart>
      <c:catAx>
        <c:axId val="8598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4"/>
        <c:crossesAt val="0"/>
        <c:auto val="1"/>
        <c:lblAlgn val="ctr"/>
        <c:lblOffset val="100"/>
        <c:noMultiLvlLbl val="0"/>
      </c:catAx>
      <c:valAx>
        <c:axId val="44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12239399"/>
        <c:axId val="74115812"/>
      </c:scatterChart>
      <c:valAx>
        <c:axId val="1223939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12"/>
        <c:crossesAt val="0"/>
        <c:crossBetween val="midCat"/>
        <c:majorUnit val="5"/>
      </c:valAx>
      <c:valAx>
        <c:axId val="741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40706894"/>
        <c:axId val="86897689"/>
      </c:scatterChart>
      <c:valAx>
        <c:axId val="4070689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689"/>
        <c:crossesAt val="0"/>
        <c:crossBetween val="midCat"/>
        <c:majorUnit val="5"/>
      </c:valAx>
      <c:valAx>
        <c:axId val="868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89328713"/>
        <c:axId val="96323618"/>
      </c:scatterChart>
      <c:valAx>
        <c:axId val="8932871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18"/>
        <c:crossesAt val="0"/>
        <c:crossBetween val="midCat"/>
      </c:valAx>
      <c:valAx>
        <c:axId val="963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